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k1" sheetId="1" state="visible" r:id="rId2"/>
    <sheet name="VER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Numarası</t>
  </si>
  <si>
    <t xml:space="preserve">Adı Soyadı</t>
  </si>
  <si>
    <t xml:space="preserve">1. Dinlediğine dikkatini yoğunlaştırır.</t>
  </si>
  <si>
    <t xml:space="preserve"> 2.Görgü kurallarına uygun dinler.</t>
  </si>
  <si>
    <t xml:space="preserve"> 3.Dinlediklerinin ana düşüncesini belirler.</t>
  </si>
  <si>
    <t xml:space="preserve"> 4.Dinlediklerinin konusunu belirler.</t>
  </si>
  <si>
    <t xml:space="preserve"> 6.Dinlediği konuda anlamadığı noktalara ilişkin sorular sorar</t>
  </si>
  <si>
    <t xml:space="preserve"> 7.Dinlediği konularda sorulan sorulara cevaplar verir.</t>
  </si>
  <si>
    <t xml:space="preserve">8.Dinlediklerini özetler.</t>
  </si>
  <si>
    <t xml:space="preserve">NOT</t>
  </si>
  <si>
    <t xml:space="preserve">PUAN</t>
  </si>
  <si>
    <t xml:space="preserve">sssss</t>
  </si>
  <si>
    <t xml:space="preserve"> </t>
  </si>
  <si>
    <t xml:space="preserve">bbbb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  <font>
      <sz val="10"/>
      <color rgb="FF000000"/>
      <name val="Arial Tur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96929058186266"/>
          <c:h val="0.949594397836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ssss</c:v>
                </c:pt>
                <c:pt idx="1">
                  <c:v>bbbb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J$2:$J$35</c:f>
              <c:numCache>
                <c:formatCode>General</c:formatCode>
                <c:ptCount val="34"/>
                <c:pt idx="0">
                  <c:v>3.33333333333333</c:v>
                </c:pt>
                <c:pt idx="1">
                  <c:v>3.8333333333333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15877411"/>
        <c:axId val="86026067"/>
      </c:barChart>
      <c:catAx>
        <c:axId val="15877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6026067"/>
        <c:crossesAt val="0"/>
        <c:auto val="1"/>
        <c:lblAlgn val="ctr"/>
        <c:lblOffset val="100"/>
        <c:noMultiLvlLbl val="0"/>
      </c:catAx>
      <c:valAx>
        <c:axId val="8602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5877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3680</xdr:colOff>
      <xdr:row>2</xdr:row>
      <xdr:rowOff>7560</xdr:rowOff>
    </xdr:from>
    <xdr:to>
      <xdr:col>6</xdr:col>
      <xdr:colOff>110880</xdr:colOff>
      <xdr:row>3</xdr:row>
      <xdr:rowOff>125280</xdr:rowOff>
    </xdr:to>
    <xdr:sp>
      <xdr:nvSpPr>
        <xdr:cNvPr id="1" name="AutoShape 2"/>
        <xdr:cNvSpPr/>
      </xdr:nvSpPr>
      <xdr:spPr>
        <a:xfrm>
          <a:off x="4167720" y="332640"/>
          <a:ext cx="820080" cy="2804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Dinleme bec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2760</xdr:colOff>
      <xdr:row>1</xdr:row>
      <xdr:rowOff>16920</xdr:rowOff>
    </xdr:from>
    <xdr:to>
      <xdr:col>10</xdr:col>
      <xdr:colOff>459360</xdr:colOff>
      <xdr:row>2</xdr:row>
      <xdr:rowOff>19800</xdr:rowOff>
    </xdr:to>
    <xdr:sp>
      <xdr:nvSpPr>
        <xdr:cNvPr id="2" name="Text Box 3"/>
        <xdr:cNvSpPr/>
      </xdr:nvSpPr>
      <xdr:spPr>
        <a:xfrm>
          <a:off x="8250840" y="179640"/>
          <a:ext cx="3366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0" min="10" style="1" width="9.14"/>
  </cols>
  <sheetData>
    <row r="1" s="7" customFormat="true" ht="272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5" t="s">
        <v>9</v>
      </c>
      <c r="K1" s="6" t="s">
        <v>10</v>
      </c>
    </row>
    <row r="2" customFormat="false" ht="12.75" hidden="false" customHeight="false" outlineLevel="0" collapsed="false">
      <c r="A2" s="8" t="n">
        <v>3</v>
      </c>
      <c r="B2" s="9" t="s">
        <v>11</v>
      </c>
      <c r="C2" s="9" t="n">
        <v>2</v>
      </c>
      <c r="D2" s="9" t="n">
        <v>3</v>
      </c>
      <c r="E2" s="9" t="n">
        <v>4</v>
      </c>
      <c r="F2" s="9" t="n">
        <v>2</v>
      </c>
      <c r="G2" s="9" t="n">
        <v>2</v>
      </c>
      <c r="H2" s="9" t="n">
        <v>3</v>
      </c>
      <c r="I2" s="9" t="n">
        <v>4</v>
      </c>
      <c r="J2" s="1" t="n">
        <f aca="false">SUM(C2:I2)/6</f>
        <v>3.33333333333333</v>
      </c>
      <c r="K2" s="0" t="n">
        <f aca="false">(J2/5)*100</f>
        <v>66.6666666666667</v>
      </c>
      <c r="L2" s="0" t="s">
        <v>12</v>
      </c>
    </row>
    <row r="3" customFormat="false" ht="12.75" hidden="false" customHeight="false" outlineLevel="0" collapsed="false">
      <c r="A3" s="8" t="n">
        <v>4</v>
      </c>
      <c r="B3" s="9" t="s">
        <v>13</v>
      </c>
      <c r="C3" s="9" t="n">
        <v>4</v>
      </c>
      <c r="D3" s="9" t="n">
        <v>3</v>
      </c>
      <c r="E3" s="9" t="n">
        <v>4</v>
      </c>
      <c r="F3" s="9" t="n">
        <v>3</v>
      </c>
      <c r="G3" s="9" t="n">
        <v>4</v>
      </c>
      <c r="H3" s="9" t="n">
        <v>2</v>
      </c>
      <c r="I3" s="9" t="n">
        <v>3</v>
      </c>
      <c r="J3" s="1" t="n">
        <f aca="false">SUM(C3:I3)/6</f>
        <v>3.83333333333333</v>
      </c>
      <c r="K3" s="0" t="n">
        <f aca="false">(J3/5)*100</f>
        <v>76.6666666666667</v>
      </c>
    </row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1" t="n">
        <f aca="false">SUM(C4:I4)/6</f>
        <v>0</v>
      </c>
      <c r="K4" s="0" t="n">
        <f aca="false">(J4/5)*100</f>
        <v>0</v>
      </c>
    </row>
    <row r="5" customFormat="false" ht="12.75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9"/>
      <c r="J5" s="1" t="n">
        <f aca="false">SUM(C5:I5)/6</f>
        <v>0</v>
      </c>
      <c r="K5" s="0" t="n">
        <f aca="false">(J5/5)*100</f>
        <v>0</v>
      </c>
    </row>
    <row r="6" customFormat="false" ht="12.75" hidden="false" customHeight="false" outlineLevel="0" collapsed="false">
      <c r="A6" s="8"/>
      <c r="B6" s="9"/>
      <c r="C6" s="9"/>
      <c r="D6" s="9"/>
      <c r="E6" s="9" t="s">
        <v>12</v>
      </c>
      <c r="F6" s="9" t="s">
        <v>12</v>
      </c>
      <c r="G6" s="9"/>
      <c r="H6" s="9"/>
      <c r="I6" s="9"/>
      <c r="J6" s="1" t="n">
        <f aca="false">SUM(C6:I6)/6</f>
        <v>0</v>
      </c>
      <c r="K6" s="0" t="n">
        <f aca="false">(J6/5)*100</f>
        <v>0</v>
      </c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/>
      <c r="J7" s="1" t="n">
        <f aca="false">SUM(C7:I7)/6</f>
        <v>0</v>
      </c>
      <c r="K7" s="0" t="n">
        <f aca="false">(J7/5)*100</f>
        <v>0</v>
      </c>
    </row>
    <row r="8" customFormat="false" ht="12.75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9"/>
      <c r="J8" s="1" t="n">
        <f aca="false">SUM(C8:I8)/6</f>
        <v>0</v>
      </c>
      <c r="K8" s="0" t="n">
        <f aca="false">(J8/5)*100</f>
        <v>0</v>
      </c>
    </row>
    <row r="9" customFormat="false" ht="12.75" hidden="false" customHeight="false" outlineLevel="0" collapsed="false">
      <c r="A9" s="8"/>
      <c r="B9" s="9"/>
      <c r="C9" s="9"/>
      <c r="D9" s="9"/>
      <c r="E9" s="9"/>
      <c r="F9" s="9"/>
      <c r="G9" s="9"/>
      <c r="H9" s="9"/>
      <c r="I9" s="9"/>
      <c r="J9" s="1" t="n">
        <f aca="false">SUM(C9:I9)/6</f>
        <v>0</v>
      </c>
      <c r="K9" s="0" t="n">
        <f aca="false">(J9/5)*100</f>
        <v>0</v>
      </c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" t="n">
        <f aca="false">SUM(C10:I10)/6</f>
        <v>0</v>
      </c>
      <c r="K10" s="0" t="n">
        <f aca="false">(J10/5)*100</f>
        <v>0</v>
      </c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" t="n">
        <f aca="false">SUM(C11:I11)/6</f>
        <v>0</v>
      </c>
      <c r="K11" s="0" t="n">
        <f aca="false">(J11/5)*100</f>
        <v>0</v>
      </c>
    </row>
    <row r="12" customFormat="false" ht="12.75" hidden="false" customHeight="fals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1" t="n">
        <f aca="false">SUM(C12:I12)/6</f>
        <v>0</v>
      </c>
      <c r="K12" s="0" t="n">
        <f aca="false">(J12/5)*100</f>
        <v>0</v>
      </c>
    </row>
    <row r="13" customFormat="false" ht="12.75" hidden="false" customHeight="fals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1" t="n">
        <f aca="false">SUM(C13:I13)/6</f>
        <v>0</v>
      </c>
      <c r="K13" s="0" t="n">
        <f aca="false">(J13/5)*100</f>
        <v>0</v>
      </c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1" t="n">
        <f aca="false">SUM(C14:I14)/6</f>
        <v>0</v>
      </c>
      <c r="K14" s="0" t="n">
        <f aca="false">(J14/5)*100</f>
        <v>0</v>
      </c>
    </row>
    <row r="15" customFormat="false" ht="12.75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1" t="n">
        <f aca="false">SUM(C15:I15)/6</f>
        <v>0</v>
      </c>
      <c r="K15" s="0" t="n">
        <f aca="false">(J15/5)*100</f>
        <v>0</v>
      </c>
    </row>
    <row r="16" customFormat="false" ht="12.75" hidden="false" customHeight="false" outlineLevel="0" collapsed="false">
      <c r="A16" s="8"/>
      <c r="B16" s="9"/>
      <c r="C16" s="9"/>
      <c r="D16" s="9"/>
      <c r="E16" s="9"/>
      <c r="F16" s="9"/>
      <c r="G16" s="9"/>
      <c r="H16" s="9"/>
      <c r="I16" s="9"/>
      <c r="J16" s="1" t="n">
        <f aca="false">SUM(C16:I16)/6</f>
        <v>0</v>
      </c>
      <c r="K16" s="0" t="n">
        <f aca="false">(J16/5)*100</f>
        <v>0</v>
      </c>
    </row>
    <row r="17" customFormat="false" ht="12.75" hidden="false" customHeight="fals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1" t="n">
        <f aca="false">SUM(C17:I17)/6</f>
        <v>0</v>
      </c>
      <c r="K17" s="0" t="n">
        <f aca="false">(J17/5)*100</f>
        <v>0</v>
      </c>
    </row>
    <row r="18" customFormat="false" ht="12.75" hidden="false" customHeight="fals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1" t="n">
        <f aca="false">SUM(C18:I18)/6</f>
        <v>0</v>
      </c>
      <c r="K18" s="0" t="n">
        <f aca="false">(J18/5)*100</f>
        <v>0</v>
      </c>
    </row>
    <row r="19" customFormat="false" ht="12.75" hidden="false" customHeight="false" outlineLevel="0" collapsed="false">
      <c r="A19" s="8"/>
      <c r="B19" s="9"/>
      <c r="C19" s="9"/>
      <c r="D19" s="9"/>
      <c r="E19" s="9"/>
      <c r="F19" s="9"/>
      <c r="G19" s="9"/>
      <c r="H19" s="9"/>
      <c r="I19" s="9"/>
      <c r="J19" s="1" t="n">
        <f aca="false">SUM(C19:I19)/6</f>
        <v>0</v>
      </c>
      <c r="K19" s="0" t="n">
        <f aca="false">(J19/5)*100</f>
        <v>0</v>
      </c>
    </row>
    <row r="20" customFormat="false" ht="12.75" hidden="false" customHeight="false" outlineLevel="0" collapsed="false">
      <c r="A20" s="8"/>
      <c r="B20" s="9"/>
      <c r="C20" s="9"/>
      <c r="D20" s="9"/>
      <c r="E20" s="9"/>
      <c r="F20" s="9"/>
      <c r="G20" s="9"/>
      <c r="H20" s="9"/>
      <c r="I20" s="9"/>
      <c r="J20" s="1" t="n">
        <f aca="false">SUM(C20:I20)/6</f>
        <v>0</v>
      </c>
      <c r="K20" s="0" t="n">
        <f aca="false">(J20/5)*100</f>
        <v>0</v>
      </c>
    </row>
    <row r="21" customFormat="false" ht="12.75" hidden="false" customHeight="fals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1" t="n">
        <f aca="false">SUM(C21:I21)/6</f>
        <v>0</v>
      </c>
      <c r="K21" s="0" t="n">
        <f aca="false">(J21/5)*100</f>
        <v>0</v>
      </c>
    </row>
    <row r="22" customFormat="false" ht="12.75" hidden="false" customHeight="false" outlineLevel="0" collapsed="false">
      <c r="A22" s="8"/>
      <c r="B22" s="9"/>
      <c r="C22" s="9"/>
      <c r="D22" s="9"/>
      <c r="E22" s="9"/>
      <c r="F22" s="9"/>
      <c r="G22" s="9"/>
      <c r="H22" s="9"/>
      <c r="I22" s="9"/>
      <c r="J22" s="1" t="n">
        <f aca="false">SUM(C22:I22)/6</f>
        <v>0</v>
      </c>
      <c r="K22" s="0" t="n">
        <f aca="false">(J22/5)*100</f>
        <v>0</v>
      </c>
    </row>
    <row r="23" customFormat="false" ht="12.75" hidden="false" customHeight="false" outlineLevel="0" collapsed="false">
      <c r="A23" s="8"/>
      <c r="B23" s="9"/>
      <c r="C23" s="9"/>
      <c r="D23" s="9"/>
      <c r="E23" s="9"/>
      <c r="F23" s="9"/>
      <c r="G23" s="9"/>
      <c r="H23" s="9"/>
      <c r="I23" s="9"/>
      <c r="J23" s="1" t="n">
        <f aca="false">SUM(C23:I23)/6</f>
        <v>0</v>
      </c>
      <c r="K23" s="0" t="n">
        <f aca="false">(J23/5)*100</f>
        <v>0</v>
      </c>
    </row>
    <row r="24" customFormat="false" ht="12.75" hidden="false" customHeight="false" outlineLevel="0" collapsed="false">
      <c r="A24" s="8"/>
      <c r="B24" s="9"/>
      <c r="C24" s="9"/>
      <c r="D24" s="9"/>
      <c r="E24" s="9"/>
      <c r="F24" s="9"/>
      <c r="G24" s="9"/>
      <c r="H24" s="9"/>
      <c r="I24" s="9"/>
      <c r="J24" s="1" t="n">
        <f aca="false">SUM(C24:I24)/6</f>
        <v>0</v>
      </c>
      <c r="K24" s="0" t="n">
        <f aca="false">(J24/5)*100</f>
        <v>0</v>
      </c>
    </row>
    <row r="25" customFormat="false" ht="12.75" hidden="false" customHeight="false" outlineLevel="0" collapsed="false">
      <c r="A25" s="8"/>
      <c r="B25" s="9"/>
      <c r="C25" s="9"/>
      <c r="D25" s="9"/>
      <c r="E25" s="9"/>
      <c r="F25" s="9"/>
      <c r="G25" s="9"/>
      <c r="H25" s="9"/>
      <c r="I25" s="9"/>
      <c r="J25" s="1" t="n">
        <f aca="false">SUM(C25:I25)/6</f>
        <v>0</v>
      </c>
      <c r="K25" s="0" t="n">
        <f aca="false">(J25/5)*100</f>
        <v>0</v>
      </c>
    </row>
    <row r="26" customFormat="false" ht="12.75" hidden="false" customHeight="false" outlineLevel="0" collapsed="false">
      <c r="A26" s="8"/>
      <c r="B26" s="9"/>
      <c r="C26" s="9"/>
      <c r="D26" s="9"/>
      <c r="E26" s="9"/>
      <c r="F26" s="9"/>
      <c r="G26" s="9"/>
      <c r="H26" s="9"/>
      <c r="I26" s="9"/>
      <c r="J26" s="1" t="n">
        <f aca="false">SUM(C26:I26)/6</f>
        <v>0</v>
      </c>
      <c r="K26" s="0" t="n">
        <f aca="false">(J26/5)*100</f>
        <v>0</v>
      </c>
    </row>
    <row r="27" customFormat="false" ht="12.75" hidden="false" customHeight="fals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1" t="n">
        <f aca="false">SUM(C27:I27)/6</f>
        <v>0</v>
      </c>
      <c r="K27" s="0" t="n">
        <f aca="false">(J27/5)*100</f>
        <v>0</v>
      </c>
    </row>
    <row r="28" customFormat="false" ht="12.75" hidden="false" customHeight="false" outlineLevel="0" collapsed="false">
      <c r="A28" s="8"/>
      <c r="B28" s="9"/>
      <c r="C28" s="9"/>
      <c r="D28" s="9"/>
      <c r="E28" s="9"/>
      <c r="F28" s="9"/>
      <c r="G28" s="9"/>
      <c r="H28" s="9"/>
      <c r="I28" s="9"/>
      <c r="J28" s="1" t="n">
        <f aca="false">SUM(C28:I28)/6</f>
        <v>0</v>
      </c>
      <c r="K28" s="0" t="n">
        <f aca="false">(J28/5)*100</f>
        <v>0</v>
      </c>
    </row>
    <row r="29" customFormat="false" ht="12.75" hidden="false" customHeight="fals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1" t="n">
        <f aca="false">SUM(C29:I29)/6</f>
        <v>0</v>
      </c>
      <c r="K29" s="0" t="n">
        <f aca="false">(J29/5)*100</f>
        <v>0</v>
      </c>
    </row>
    <row r="30" customFormat="false" ht="12.75" hidden="false" customHeight="fals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1" t="n">
        <f aca="false">SUM(C30:I30)/6</f>
        <v>0</v>
      </c>
      <c r="K30" s="0" t="n">
        <f aca="false">(J30/5)*100</f>
        <v>0</v>
      </c>
    </row>
    <row r="31" customFormat="false" ht="12.75" hidden="false" customHeight="false" outlineLevel="0" collapsed="false">
      <c r="A31" s="8"/>
      <c r="B31" s="9"/>
      <c r="C31" s="9"/>
      <c r="D31" s="9"/>
      <c r="E31" s="9"/>
      <c r="F31" s="9"/>
      <c r="G31" s="9"/>
      <c r="H31" s="9"/>
      <c r="I31" s="9"/>
      <c r="J31" s="1" t="n">
        <f aca="false">SUM(C31:I31)/6</f>
        <v>0</v>
      </c>
      <c r="K31" s="0" t="n">
        <f aca="false">(J31/5)*100</f>
        <v>0</v>
      </c>
    </row>
    <row r="32" customFormat="false" ht="12.75" hidden="false" customHeight="false" outlineLevel="0" collapsed="false">
      <c r="A32" s="8"/>
      <c r="B32" s="9"/>
      <c r="C32" s="9"/>
      <c r="D32" s="9"/>
      <c r="E32" s="9"/>
      <c r="F32" s="9"/>
      <c r="G32" s="9"/>
      <c r="H32" s="9"/>
      <c r="I32" s="9"/>
      <c r="J32" s="1" t="n">
        <f aca="false">SUM(C32:I32)/6</f>
        <v>0</v>
      </c>
      <c r="K32" s="0" t="n">
        <f aca="false">(J32/5)*100</f>
        <v>0</v>
      </c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1" t="n">
        <f aca="false">SUM(C33:I33)/6</f>
        <v>0</v>
      </c>
      <c r="K33" s="0" t="n">
        <f aca="false">(J33/5)*100</f>
        <v>0</v>
      </c>
    </row>
    <row r="34" customFormat="false" ht="12.75" hidden="false" customHeight="false" outlineLevel="0" collapsed="false">
      <c r="A34" s="8"/>
      <c r="B34" s="9"/>
      <c r="C34" s="9"/>
      <c r="D34" s="9"/>
      <c r="E34" s="9"/>
      <c r="F34" s="9"/>
      <c r="G34" s="9"/>
      <c r="H34" s="9"/>
      <c r="I34" s="9"/>
      <c r="J34" s="1" t="n">
        <f aca="false">SUM(C34:I34)/6</f>
        <v>0</v>
      </c>
      <c r="K34" s="0" t="n">
        <f aca="false">(J34/5)*100</f>
        <v>0</v>
      </c>
    </row>
    <row r="35" customFormat="false" ht="12.75" hidden="false" customHeight="false" outlineLevel="0" collapsed="false">
      <c r="A35" s="8"/>
      <c r="B35" s="9"/>
      <c r="C35" s="9"/>
      <c r="D35" s="9"/>
      <c r="E35" s="9"/>
      <c r="F35" s="9"/>
      <c r="G35" s="9"/>
      <c r="H35" s="9"/>
      <c r="I35" s="9"/>
      <c r="J35" s="1" t="n">
        <f aca="false">SUM(C35:I35)/6</f>
        <v>0</v>
      </c>
      <c r="K35" s="0" t="n">
        <f aca="false">(J35/5)*100</f>
        <v>0</v>
      </c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1" t="n">
        <f aca="false">SUM(C36:I36)/6</f>
        <v>0</v>
      </c>
      <c r="K36" s="0" t="n">
        <f aca="false">(J36/5)*100</f>
        <v>0</v>
      </c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1" t="n">
        <f aca="false">SUM(C37:I37)/6</f>
        <v>0</v>
      </c>
      <c r="K37" s="0" t="n">
        <f aca="false">(J37/5)*100</f>
        <v>0</v>
      </c>
    </row>
    <row r="38" customFormat="false" ht="12.7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1" t="n">
        <f aca="false">SUM(C38:I38)/6</f>
        <v>0</v>
      </c>
      <c r="K38" s="0" t="n">
        <f aca="false">(J38/5)*100</f>
        <v>0</v>
      </c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1" t="n">
        <f aca="false">SUM(C39:I39)/6</f>
        <v>0</v>
      </c>
      <c r="K39" s="0" t="n">
        <f aca="false">(J39/5)*100</f>
        <v>0</v>
      </c>
    </row>
    <row r="40" customFormat="false" ht="12.7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1" t="n">
        <f aca="false">SUM(C40:I40)/6</f>
        <v>0</v>
      </c>
      <c r="K40" s="0" t="n">
        <f aca="false">(J40/5)*100</f>
        <v>0</v>
      </c>
    </row>
    <row r="41" customFormat="false" ht="12.7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1" t="n">
        <f aca="false">SUM(C41:I41)/6</f>
        <v>0</v>
      </c>
      <c r="K41" s="0" t="n">
        <f aca="false">(J41/5)*100</f>
        <v>0</v>
      </c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1" t="n">
        <f aca="false">SUM(C42:I42)/6</f>
        <v>0</v>
      </c>
      <c r="K42" s="0" t="n">
        <f aca="false">(J42/5)*100</f>
        <v>0</v>
      </c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1" t="n">
        <f aca="false">SUM(C43:I43)/6</f>
        <v>0</v>
      </c>
      <c r="K43" s="0" t="n">
        <f aca="false">(J43/5)*100</f>
        <v>0</v>
      </c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1" t="n">
        <f aca="false">SUM(C44:I44)/6</f>
        <v>0</v>
      </c>
      <c r="K44" s="0" t="n">
        <f aca="false">(J44/5)*100</f>
        <v>0</v>
      </c>
    </row>
    <row r="45" customFormat="false" ht="12.7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1" t="n">
        <f aca="false">SUM(C45:I45)/6</f>
        <v>0</v>
      </c>
      <c r="K45" s="0" t="n">
        <f aca="false">(J45/5)*100</f>
        <v>0</v>
      </c>
    </row>
    <row r="46" customFormat="false" ht="12.7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1" t="n">
        <f aca="false">SUM(C46:I46)/6</f>
        <v>0</v>
      </c>
      <c r="K46" s="0" t="n">
        <f aca="false">(J46/5)*100</f>
        <v>0</v>
      </c>
    </row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1" t="n">
        <f aca="false">SUM(C47:I47)/6</f>
        <v>0</v>
      </c>
      <c r="K47" s="0" t="n">
        <f aca="false">(J47/5)*100</f>
        <v>0</v>
      </c>
    </row>
    <row r="48" customFormat="false" ht="12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1" t="n">
        <f aca="false">SUM(C48:I48)/6</f>
        <v>0</v>
      </c>
      <c r="K48" s="0" t="n">
        <f aca="false">(J48/5)*100</f>
        <v>0</v>
      </c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1" t="n">
        <f aca="false">SUM(C49:I49)/6</f>
        <v>0</v>
      </c>
      <c r="K49" s="0" t="n">
        <f aca="false">(J49/5)*100</f>
        <v>0</v>
      </c>
    </row>
    <row r="50" customFormat="false" ht="12.7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1" t="n">
        <f aca="false">SUM(C50:I50)/6</f>
        <v>0</v>
      </c>
      <c r="K50" s="0" t="n">
        <f aca="false">(J50/5)*10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20:07:10Z</dcterms:created>
  <dc:creator>DİLEK EKER</dc:creator>
  <dc:description/>
  <dc:language>en-US</dc:language>
  <cp:lastModifiedBy>Casper</cp:lastModifiedBy>
  <dcterms:modified xsi:type="dcterms:W3CDTF">2023-09-25T08:08:52Z</dcterms:modified>
  <cp:revision>0</cp:revision>
  <dc:subject/>
  <dc:title/>
</cp:coreProperties>
</file>